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KUWAIT BANK</t>
  </si>
  <si>
    <t xml:space="preserve">البنك الاردني الكويت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3.87</v>
      </c>
      <c r="F6" s="17" t="n">
        <v>3.35</v>
      </c>
      <c r="G6" s="17" t="n">
        <v>1.48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4391310</v>
      </c>
      <c r="F7" s="19" t="n">
        <v>4723965</v>
      </c>
      <c r="G7" s="19" t="n">
        <v>87948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231098</v>
      </c>
      <c r="F8" s="19" t="n">
        <v>2203858</v>
      </c>
      <c r="G8" s="19" t="n">
        <v>61535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2524</v>
      </c>
      <c r="F9" s="19" t="n">
        <v>2729</v>
      </c>
      <c r="G9" s="19" t="n">
        <v>1121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5000000</v>
      </c>
      <c r="F10" s="19" t="n">
        <v>25000000</v>
      </c>
      <c r="G10" s="19" t="n">
        <v>20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96750000</v>
      </c>
      <c r="F11" s="19" t="n">
        <v>83750000</v>
      </c>
      <c r="G11" s="19" t="n">
        <v>296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65365530</v>
      </c>
      <c r="F16" s="32" t="n">
        <v>112074311</v>
      </c>
      <c r="G16" s="32" t="n">
        <v>138746636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84597830</v>
      </c>
      <c r="F17" s="35" t="n">
        <v>114715794</v>
      </c>
      <c r="G17" s="35" t="n">
        <v>120335673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20807155</v>
      </c>
      <c r="F18" s="35" t="n">
        <v>18995525</v>
      </c>
      <c r="G18" s="35" t="n">
        <v>1180000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970518</v>
      </c>
      <c r="F19" s="35" t="n">
        <v>0</v>
      </c>
      <c r="G19" s="35" t="n">
        <v>0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58922854</v>
      </c>
      <c r="F20" s="35" t="n">
        <v>43889955</v>
      </c>
      <c r="G20" s="35" t="n">
        <v>54165625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12049581</v>
      </c>
      <c r="G21" s="35" t="n">
        <v>8896604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904472</v>
      </c>
      <c r="G22" s="35" t="n">
        <v>0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5" t="n">
        <v>264414924</v>
      </c>
      <c r="F23" s="35" t="n">
        <v>237367836</v>
      </c>
      <c r="G23" s="35" t="n">
        <v>191522224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14982303</v>
      </c>
      <c r="F24" s="35" t="n">
        <v>13918657</v>
      </c>
      <c r="G24" s="35" t="n">
        <v>11886673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2191504</v>
      </c>
      <c r="F25" s="35" t="n">
        <v>2587827</v>
      </c>
      <c r="G25" s="35" t="n">
        <v>1881789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8482466</v>
      </c>
      <c r="F26" s="35" t="n">
        <v>6926564</v>
      </c>
      <c r="G26" s="35" t="n">
        <v>5211566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21559759</v>
      </c>
      <c r="F27" s="35" t="n">
        <v>23058125</v>
      </c>
      <c r="G27" s="35" t="n">
        <v>14668523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7" t="n">
        <v>625121036</v>
      </c>
      <c r="F28" s="37" t="n">
        <v>569982163</v>
      </c>
      <c r="G28" s="37" t="n">
        <v>545346851</v>
      </c>
      <c r="H28" s="38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39"/>
      <c r="F29" s="39"/>
      <c r="G29" s="39"/>
      <c r="H29" s="28"/>
    </row>
    <row r="30" customFormat="false" ht="16.5" hidden="false" customHeight="false" outlineLevel="0" collapsed="false">
      <c r="E30" s="39"/>
      <c r="F30" s="39"/>
      <c r="G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2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397943009</v>
      </c>
      <c r="F33" s="32" t="n">
        <v>357812813</v>
      </c>
      <c r="G33" s="32" t="n">
        <v>339465497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3" t="n">
        <v>54195884</v>
      </c>
      <c r="F34" s="43" t="n">
        <v>45968658</v>
      </c>
      <c r="G34" s="43" t="n">
        <v>69149130</v>
      </c>
      <c r="H34" s="44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71329658</v>
      </c>
      <c r="F35" s="35" t="n">
        <v>71916031</v>
      </c>
      <c r="G35" s="35" t="n">
        <v>66570089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43977275</v>
      </c>
      <c r="F36" s="35" t="n">
        <v>40454307</v>
      </c>
      <c r="G36" s="35" t="n">
        <v>29128806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7" t="n">
        <v>567445826</v>
      </c>
      <c r="F37" s="37" t="n">
        <v>516151809</v>
      </c>
      <c r="G37" s="37" t="n">
        <v>504313522</v>
      </c>
      <c r="H37" s="38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39"/>
      <c r="F38" s="39"/>
      <c r="G38" s="39"/>
      <c r="H38" s="28"/>
    </row>
    <row r="39" customFormat="false" ht="16.5" hidden="false" customHeight="false" outlineLevel="0" collapsed="false">
      <c r="D39" s="24"/>
      <c r="E39" s="39"/>
      <c r="F39" s="39"/>
      <c r="G39" s="39"/>
      <c r="H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25000000</v>
      </c>
      <c r="F41" s="32" t="n">
        <v>25000000</v>
      </c>
      <c r="G41" s="32" t="n">
        <v>200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25000000</v>
      </c>
      <c r="F42" s="35" t="n">
        <v>25000000</v>
      </c>
      <c r="G42" s="35" t="n">
        <v>200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25000000</v>
      </c>
      <c r="F43" s="35" t="n">
        <v>25000000</v>
      </c>
      <c r="G43" s="35" t="n">
        <v>200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7039999</v>
      </c>
      <c r="F44" s="35" t="n">
        <v>5691610</v>
      </c>
      <c r="G44" s="35" t="n">
        <v>4680592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8959571</v>
      </c>
      <c r="F45" s="35" t="n">
        <v>6262793</v>
      </c>
      <c r="G45" s="35" t="n">
        <v>4240757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4545000</v>
      </c>
      <c r="F46" s="35" t="n">
        <v>4545000</v>
      </c>
      <c r="G46" s="35" t="n">
        <v>3545000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50000</v>
      </c>
      <c r="F47" s="35" t="n">
        <v>50000</v>
      </c>
      <c r="G47" s="35" t="n">
        <v>505000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4000000</v>
      </c>
      <c r="F50" s="35" t="n">
        <v>3750000</v>
      </c>
      <c r="G50" s="35" t="n">
        <v>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964495</v>
      </c>
      <c r="F52" s="35" t="n">
        <v>3425588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7116145</v>
      </c>
      <c r="F53" s="35" t="n">
        <v>5105363</v>
      </c>
      <c r="G53" s="35" t="n">
        <v>3516980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57675210</v>
      </c>
      <c r="F54" s="35" t="n">
        <v>53830354</v>
      </c>
      <c r="G54" s="35" t="n">
        <v>41033329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7" t="n">
        <v>625121036</v>
      </c>
      <c r="F55" s="37" t="n">
        <v>569982163</v>
      </c>
      <c r="G55" s="37" t="n">
        <v>545346851</v>
      </c>
      <c r="H55" s="38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16.5" hidden="false" customHeight="false" outlineLevel="0" collapsed="false">
      <c r="D57" s="24"/>
      <c r="E57" s="39"/>
      <c r="F57" s="39"/>
      <c r="G57" s="39"/>
      <c r="H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35920528</v>
      </c>
      <c r="F59" s="32" t="n">
        <v>40480312</v>
      </c>
      <c r="G59" s="32" t="n">
        <v>39315420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8794403</v>
      </c>
      <c r="F60" s="35" t="n">
        <v>23225084</v>
      </c>
      <c r="G60" s="35" t="n">
        <v>24233034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17126125</v>
      </c>
      <c r="F61" s="35" t="n">
        <v>17255228</v>
      </c>
      <c r="G61" s="35" t="n">
        <v>15082386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3063786</v>
      </c>
      <c r="F62" s="35" t="n">
        <v>3027382</v>
      </c>
      <c r="G62" s="35" t="n">
        <v>3004113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4966031</v>
      </c>
      <c r="F63" s="35" t="n">
        <v>1075580</v>
      </c>
      <c r="G63" s="35" t="n">
        <v>766493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4947528</v>
      </c>
      <c r="F64" s="35" t="n">
        <v>3312462</v>
      </c>
      <c r="G64" s="35" t="n">
        <v>1631962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30103470</v>
      </c>
      <c r="F65" s="35" t="n">
        <v>24670652</v>
      </c>
      <c r="G65" s="35" t="n">
        <v>20484954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2475451</v>
      </c>
      <c r="F66" s="35" t="n">
        <v>1803030</v>
      </c>
      <c r="G66" s="35" t="n">
        <v>1490619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3332791</v>
      </c>
      <c r="F67" s="35" t="n">
        <v>2766347</v>
      </c>
      <c r="G67" s="35" t="n">
        <v>3736029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16299914</v>
      </c>
      <c r="F68" s="35" t="n">
        <v>13537358</v>
      </c>
      <c r="G68" s="35" t="n">
        <v>12985649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13803556</v>
      </c>
      <c r="F69" s="35" t="n">
        <v>11133294</v>
      </c>
      <c r="G69" s="35" t="n">
        <v>7499305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56779</v>
      </c>
      <c r="F70" s="35" t="n">
        <v>-981573</v>
      </c>
      <c r="G70" s="35" t="n">
        <v>-125049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376443</v>
      </c>
      <c r="F71" s="35" t="n">
        <v>41532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13483892</v>
      </c>
      <c r="F72" s="35" t="n">
        <v>10110189</v>
      </c>
      <c r="G72" s="35" t="n">
        <v>7374256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3101638</v>
      </c>
      <c r="F73" s="35" t="n">
        <v>2497257</v>
      </c>
      <c r="G73" s="35" t="n">
        <v>2063091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252487</v>
      </c>
      <c r="F75" s="35" t="n">
        <v>201216</v>
      </c>
      <c r="G75" s="35" t="n">
        <v>148146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7" t="n">
        <v>10129767</v>
      </c>
      <c r="F76" s="37" t="n">
        <v>7411716</v>
      </c>
      <c r="G76" s="37" t="n">
        <v>5163019</v>
      </c>
      <c r="H76" s="38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39"/>
      <c r="F77" s="39"/>
      <c r="G77" s="39"/>
      <c r="H77" s="28"/>
    </row>
    <row r="78" customFormat="false" ht="16.5" hidden="false" customHeight="false" outlineLevel="0" collapsed="false">
      <c r="D78" s="24"/>
      <c r="E78" s="39"/>
      <c r="F78" s="39"/>
      <c r="G78" s="39"/>
      <c r="H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5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190821447</v>
      </c>
      <c r="F80" s="32" t="n">
        <v>184116424</v>
      </c>
      <c r="G80" s="32" t="n">
        <v>138442705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27207712</v>
      </c>
      <c r="F81" s="35" t="n">
        <v>-9308395</v>
      </c>
      <c r="G81" s="35" t="n">
        <v>76202967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1434305</v>
      </c>
      <c r="F82" s="35" t="n">
        <v>5414451</v>
      </c>
      <c r="G82" s="35" t="n">
        <v>-28303032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-1501204</v>
      </c>
      <c r="F83" s="35" t="n">
        <v>9999146</v>
      </c>
      <c r="G83" s="35" t="n">
        <v>-2431334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960224</v>
      </c>
      <c r="F84" s="35" t="n">
        <v>599821</v>
      </c>
      <c r="G84" s="35" t="n">
        <v>205118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7" t="n">
        <v>218922484</v>
      </c>
      <c r="F85" s="37" t="n">
        <v>190821447</v>
      </c>
      <c r="G85" s="37" t="n">
        <v>184116424</v>
      </c>
      <c r="H85" s="38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6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6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7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4.924392</v>
      </c>
      <c r="F89" s="14" t="n">
        <f aca="false">+F8*100/F10</f>
        <v>8.815432</v>
      </c>
      <c r="G89" s="14" t="n">
        <f aca="false">+G8*100/G10</f>
        <v>3.076775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40519068</v>
      </c>
      <c r="F90" s="17" t="n">
        <f aca="false">+F76/F10</f>
        <v>0.29646864</v>
      </c>
      <c r="G90" s="17" t="n">
        <f aca="false">+G76/G10</f>
        <v>0.25815095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6</v>
      </c>
      <c r="F91" s="17" t="n">
        <f aca="false">+F50/F10</f>
        <v>0.15</v>
      </c>
      <c r="G91" s="17" t="n">
        <f aca="false">+G50/G10</f>
        <v>0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3070084</v>
      </c>
      <c r="F92" s="17" t="n">
        <f aca="false">+F54/F10</f>
        <v>2.15321416</v>
      </c>
      <c r="G92" s="17" t="n">
        <f aca="false">+G54/G10</f>
        <v>2.05166645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9.55105877558684</v>
      </c>
      <c r="F93" s="17" t="n">
        <f aca="false">+F11/F76</f>
        <v>11.2996774296263</v>
      </c>
      <c r="G93" s="17" t="n">
        <f aca="false">+G11/G76</f>
        <v>5.73307981241208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4.1343669250646</v>
      </c>
      <c r="F94" s="17" t="n">
        <f aca="false">+F50*100/F11</f>
        <v>4.47761194029851</v>
      </c>
      <c r="G94" s="17" t="n">
        <f aca="false">+G50*100/G11</f>
        <v>0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39.4875815011342</v>
      </c>
      <c r="F95" s="17" t="n">
        <f aca="false">+F50*100/F76</f>
        <v>50.5955705804162</v>
      </c>
      <c r="G95" s="17" t="n">
        <f aca="false">+G50*100/G76</f>
        <v>0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67749714305332</v>
      </c>
      <c r="F96" s="48" t="n">
        <f aca="false">+F11/F54</f>
        <v>1.55581365859121</v>
      </c>
      <c r="G96" s="48" t="n">
        <f aca="false">+G11/G54</f>
        <v>0.721364820290355</v>
      </c>
      <c r="H96" s="38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6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6204489077536</v>
      </c>
      <c r="F98" s="52" t="n">
        <f aca="false">+F76*100/F28</f>
        <v>1.30034174420297</v>
      </c>
      <c r="G98" s="52" t="n">
        <f aca="false">+G76*100/G28</f>
        <v>0.94674040760162</v>
      </c>
      <c r="H98" s="53" t="s">
        <v>165</v>
      </c>
      <c r="I98" s="54"/>
      <c r="J98" s="54"/>
      <c r="K98" s="54"/>
      <c r="L98" s="54"/>
      <c r="M98" s="54"/>
      <c r="N98" s="54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7.5634679093496</v>
      </c>
      <c r="F99" s="55" t="n">
        <f aca="false">+F76*100/F54</f>
        <v>13.7686555061481</v>
      </c>
      <c r="G99" s="55" t="n">
        <f aca="false">+G76*100/G54</f>
        <v>12.5825009226037</v>
      </c>
      <c r="H99" s="20" t="s">
        <v>167</v>
      </c>
      <c r="I99" s="54"/>
      <c r="J99" s="54"/>
      <c r="K99" s="54"/>
      <c r="L99" s="54"/>
      <c r="M99" s="54"/>
      <c r="N99" s="54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67.0683844752781</v>
      </c>
      <c r="F100" s="55" t="n">
        <f aca="false">+(F61+F62)*100/F65</f>
        <v>82.2135142597772</v>
      </c>
      <c r="G100" s="55" t="n">
        <f aca="false">+(G61+G62)*100/G65</f>
        <v>88.2916261369198</v>
      </c>
      <c r="H100" s="20" t="s">
        <v>169</v>
      </c>
      <c r="I100" s="54"/>
      <c r="J100" s="54"/>
      <c r="K100" s="54"/>
      <c r="L100" s="54"/>
      <c r="M100" s="54"/>
      <c r="N100" s="54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3.584909450875</v>
      </c>
      <c r="F101" s="55" t="n">
        <f aca="false">+F59*100/F23</f>
        <v>17.0538320111744</v>
      </c>
      <c r="G101" s="55" t="n">
        <f aca="false">+G59*100/G23</f>
        <v>20.5278631267356</v>
      </c>
      <c r="H101" s="18" t="s">
        <v>171</v>
      </c>
      <c r="I101" s="54"/>
      <c r="J101" s="54"/>
      <c r="K101" s="54"/>
      <c r="L101" s="54"/>
      <c r="M101" s="54"/>
      <c r="N101" s="54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0.7161710285435</v>
      </c>
      <c r="F102" s="55" t="n">
        <f aca="false">+F76*100/(F59+F62+F63+F64)</f>
        <v>15.47468860276</v>
      </c>
      <c r="G102" s="55" t="n">
        <f aca="false">+G76*100/(G59+G62+G63+G64)</f>
        <v>11.5457318875796</v>
      </c>
      <c r="H102" s="18" t="s">
        <v>173</v>
      </c>
      <c r="I102" s="54"/>
      <c r="J102" s="54"/>
      <c r="K102" s="54"/>
      <c r="L102" s="54"/>
      <c r="M102" s="54"/>
      <c r="N102" s="54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7.82214486219913</v>
      </c>
      <c r="F103" s="56" t="n">
        <f aca="false">+(F59+F62+F63+F64)*100/F28</f>
        <v>8.40302365742628</v>
      </c>
      <c r="G103" s="56" t="n">
        <f aca="false">+(G59+G62+G63+G64)*100/G28</f>
        <v>8.19991679020441</v>
      </c>
      <c r="H103" s="18" t="s">
        <v>175</v>
      </c>
      <c r="I103" s="54"/>
      <c r="J103" s="54"/>
      <c r="K103" s="54"/>
      <c r="L103" s="54"/>
      <c r="M103" s="54"/>
      <c r="N103" s="54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6.49502181654467</v>
      </c>
      <c r="F104" s="58" t="n">
        <f aca="false">+(F24+F25)*100/F23</f>
        <v>6.953968270579</v>
      </c>
      <c r="G104" s="58" t="n">
        <f aca="false">+(G24+G25)*100/G23</f>
        <v>7.18896309391228</v>
      </c>
      <c r="H104" s="59" t="s">
        <v>177</v>
      </c>
      <c r="I104" s="54"/>
      <c r="J104" s="54"/>
      <c r="K104" s="54"/>
      <c r="L104" s="54"/>
      <c r="M104" s="54"/>
      <c r="N104" s="54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0"/>
      <c r="F105" s="60"/>
      <c r="G105" s="60"/>
      <c r="H105" s="46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2262468671747</v>
      </c>
      <c r="F106" s="14" t="n">
        <f aca="false">+F54*100/F28</f>
        <v>9.444217292112</v>
      </c>
      <c r="G106" s="14" t="n">
        <f aca="false">+G54*100/G28</f>
        <v>7.5242625724816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2.7560824545125</v>
      </c>
      <c r="F107" s="17" t="n">
        <f aca="false">+F54*100/(F33+F34)</f>
        <v>13.3315562664836</v>
      </c>
      <c r="G107" s="17" t="n">
        <f aca="false">+G54*100/(G33+G34)</f>
        <v>10.0420607312229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7737531328253</v>
      </c>
      <c r="F108" s="17" t="n">
        <f aca="false">+F37*100/F28</f>
        <v>90.555782707888</v>
      </c>
      <c r="G108" s="17" t="n">
        <f aca="false">+G37*100/G28</f>
        <v>92.4757374275184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2.3282159712827</v>
      </c>
      <c r="F109" s="48" t="n">
        <f aca="false">+(F33+F34)*100/F28</f>
        <v>70.8410713898077</v>
      </c>
      <c r="G109" s="48" t="n">
        <f aca="false">+(G33+G34)*100/G28</f>
        <v>74.927475284899</v>
      </c>
      <c r="H109" s="59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0"/>
      <c r="F110" s="60"/>
      <c r="G110" s="60"/>
      <c r="H110" s="46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2.2981964727868</v>
      </c>
      <c r="F111" s="14" t="n">
        <f aca="false">+F23*100/F28</f>
        <v>41.6447831894697</v>
      </c>
      <c r="G111" s="14" t="n">
        <f aca="false">+G23*100/G28</f>
        <v>35.1193416903034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8.4809066624578</v>
      </c>
      <c r="F112" s="17" t="n">
        <f aca="false">+F23*100/(F33+F34)</f>
        <v>58.7862130999072</v>
      </c>
      <c r="G112" s="17" t="n">
        <f aca="false">+G23*100/(G33+G34)</f>
        <v>46.8711131087336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1.8123883204111</v>
      </c>
      <c r="F113" s="48" t="n">
        <f aca="false">+F54*100/F23</f>
        <v>22.6780320818192</v>
      </c>
      <c r="G113" s="48" t="n">
        <f aca="false">+G54*100/G23</f>
        <v>21.4248394483974</v>
      </c>
      <c r="H113" s="59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0"/>
      <c r="F114" s="60"/>
      <c r="G114" s="60"/>
      <c r="H114" s="46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98865789234371</v>
      </c>
      <c r="F115" s="14" t="n">
        <f aca="false">+(F16+F17+F18)/(F33+F34)</f>
        <v>0.608709531398978</v>
      </c>
      <c r="G115" s="14" t="n">
        <f aca="false">+(G16+G17+G18)/(G33+G34)</f>
        <v>0.662928566676102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3.1332544311776</v>
      </c>
      <c r="F116" s="17" t="n">
        <f aca="false">+(F16+F17+F18+F19+F20+F21+F22)*100/(F33+F34)</f>
        <v>74.94886708162</v>
      </c>
      <c r="G116" s="17" t="n">
        <f aca="false">+(G16+G17+G18+G19+G20+G21+G22)*100/(G33+G34)</f>
        <v>81.7260362047686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0101229336181</v>
      </c>
      <c r="F117" s="48" t="n">
        <f aca="false">+(F16+F17+F18+F19)/(F33+F34)</f>
        <v>0.608709531398978</v>
      </c>
      <c r="G117" s="48" t="n">
        <f aca="false">+(G16+G17+G18+G19)/(G33+G34)</f>
        <v>0.662928566676102</v>
      </c>
      <c r="H117" s="59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1"/>
      <c r="F118" s="61"/>
      <c r="G118" s="61"/>
      <c r="H118" s="46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1"/>
      <c r="F119" s="61"/>
      <c r="G119" s="61"/>
      <c r="H119" s="46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14T07:34:40Z</cp:lastPrinted>
  <dcterms:modified xsi:type="dcterms:W3CDTF">2003-12-11T08:13:56Z</dcterms:modified>
  <cp:revision>0</cp:revision>
  <dc:subject/>
  <dc:title/>
</cp:coreProperties>
</file>